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4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3 год и плановый</t>
  </si>
  <si>
    <t xml:space="preserve">период 2024 и 2025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3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1305,7-инд, 681,9-зп культ 1 полуг, 500-депут Кива, 500-депут Лотф, 412-зп культ 3 кв, 526,684-инд 9,7%, 159,2-зп культ доп 1 полуг, 403,3-зп культ 4 кв, 372,416-инд 7,5%</t>
  </si>
  <si>
    <t xml:space="preserve">Бурмистровский</t>
  </si>
  <si>
    <t xml:space="preserve">150-деп Шимкив, 150-деп Покровский, 271,4-инд, 69,9-зп культ 1 полуг, 43,2-зп культ 3 кв, 171,303-инд 9,7%, 16,3-зп культ доп 1 полуг, 43,2-зп культ 4 кв, 73,008-7,5%, 50-деп Шимкив урепл МТБ культ</t>
  </si>
  <si>
    <t xml:space="preserve">Быстровский</t>
  </si>
  <si>
    <t xml:space="preserve">135-деп Шимкив, 135-деп Покровский, 459-инд, 394,9-зп культ 1 полуг, 239,4-зп культ 3 кв, 200,088-инд 9,7%, 88,3-зп культ доп 1 полуг, 237,2-зп культ 4 кв, 91-инд 7,5%</t>
  </si>
  <si>
    <t xml:space="preserve">Верх-Коенский</t>
  </si>
  <si>
    <t xml:space="preserve">400-депутатские Бадьин В.Г., 387,4-инд, 234,3-зп культ 1 полуг, 114,5-зп культ 3 кв, 135,703-инд 9,7%, 54,7-зп культ доп 1 полуг, 144,5-зп культ 4 кв, 66,208-инд 7,5%</t>
  </si>
  <si>
    <t xml:space="preserve">Гилевский</t>
  </si>
  <si>
    <t xml:space="preserve">150-деп Шимкив, 150-деп Покровский, 310,9-инд, 167,8-зп культ 1 полуг, 103,6-зп культ 3 кв, 134,003-инд 9,7%, 39,2-зп культ доп 1 полуг, 103,6-зп культ 4 кв, 72,008-инд 7,5%</t>
  </si>
  <si>
    <t xml:space="preserve">Гусельниковский</t>
  </si>
  <si>
    <t xml:space="preserve">418,7-инд, 489,6-зп культ 1 полуг, 265,3-зп культ 3 кв, 273,603-инд 9,7%, 71,1-зп культ доп 1 полуг, 248,1-зп культ 4 кв, 154,608-инд 7,5%</t>
  </si>
  <si>
    <t xml:space="preserve">Евсинский</t>
  </si>
  <si>
    <t xml:space="preserve">739,2-инд, 391,7-зп культ 1 полуг, 500-деп Кива, 500-деп Лотф, 241,5-зп культ 3 кв, 258,077-инд 9,7%, 91,4-зп культ доп 1 полуг, 239,4-зп культ 4 кв, 89,757-инд 7,5%</t>
  </si>
  <si>
    <t xml:space="preserve">Легостаевский</t>
  </si>
  <si>
    <t xml:space="preserve">700-депутатские Бадьин В.Г., 536,3-инд, 381,2-зп культ 1 полуг, 217,8-зп культ 3 кв, 150,503-инд 9,7%, 80,4-зп культ доп 1 полуг, 202,7-зп культ 4 кв, 71,808-инд 7,5%</t>
  </si>
  <si>
    <t xml:space="preserve">Листвянский</t>
  </si>
  <si>
    <t xml:space="preserve">488,4-инд, 139,9-зп культ 1 полуг, 200-деп Кива, 200-деп Лотф, 82-зп культ 3 кв, 168,603-инд 9,7%, 28,3-зп культ доп 1 полуг, 77,7-зп культ 4 кв, 81,208-инд 7,5%</t>
  </si>
  <si>
    <t xml:space="preserve">Мичуринский</t>
  </si>
  <si>
    <t xml:space="preserve">756-депутатские Диденко И.В., 244-депутатские Бадьин В.Г., 358,3-инд, 227,3-зп культ 1 полуг, 140,2-зп культ 3 кв, 195,903-инд 9,7%, 53,1-зп культ доп 1 полуг, 140,2-зп культ 4 кв; 500-деп обл обустр спорт площ (благ), 80-инд 7,5%</t>
  </si>
  <si>
    <t xml:space="preserve">Морозовский</t>
  </si>
  <si>
    <t xml:space="preserve">254,5-инд, 136,4-зп культ 1 полуг, 84,1-зп культ 3 кв, 136,503-инд 9,7%, 31,8-зп культ 1 полуг, 84,1-зп культ 4 кв, 67,708-инд 7,5%</t>
  </si>
  <si>
    <t xml:space="preserve">Преображенский</t>
  </si>
  <si>
    <t xml:space="preserve">175-деп Шимкив, 175-деп Покровский, 277,2-инд, 143,4-зп культ 1 полуг, 88,4-зп культ 3 кв, 78,703-инд 9,7%, 33,5-зп культ доп 1 полуг, 88,4-зп культ 4 кв, 43,008-инд 7,5%</t>
  </si>
  <si>
    <t xml:space="preserve">Промышленный</t>
  </si>
  <si>
    <t xml:space="preserve">150-деп Шимкив, 150-деп Покровский, 242,7-инд, 227,3-зп культ 1 полуг, 140,2-зп культ 3 кв, 149,703-инд 9,7%, зп культ 1 полуг доп, 140,2-зп культ 4 кв, 71,208-инд 7,5%</t>
  </si>
  <si>
    <t xml:space="preserve">Совхозный</t>
  </si>
  <si>
    <t xml:space="preserve">110-деп Шимкив, 110-деп Покровский, 563,9-инд, 545,6-зп культ 1 полуг, 334,3-зп культ 3 кв, 353,188-инд 9,7%, 123-зп культ доп 1 полуг, 334,3-зп культ 4 кв, 179,226-инд 7,5%, 100-деп Покровский укр МТБ культ</t>
  </si>
  <si>
    <t xml:space="preserve">Степной</t>
  </si>
  <si>
    <t xml:space="preserve">150-деп Шимкив, 150-деп Покровский, 265,5-инд, 269,3-зп культ 1 полуг, 170,3-зп культ 3 кв, 109,803-инд 9,7%, 67,1-зп культ доп 1 полуг, 170,3-зп культ 4 кв, 57,508-инд 7,5%, деп Шимкив укр МТБ культ</t>
  </si>
  <si>
    <t xml:space="preserve">Тальменский</t>
  </si>
  <si>
    <t xml:space="preserve">386,9-инд, 465,1-зп культ 1 полуг, 289-зп культ 3 кв, 194,003-инд 9,7%, 112,9-зп культ доп 1 полуг, 291,2-зп культ 4 кв, 89,0-инд 7,5%</t>
  </si>
  <si>
    <t xml:space="preserve">Улыбинский</t>
  </si>
  <si>
    <t xml:space="preserve">100-деп Шимкив, 100-деп Покровский, 465,6-инд, 251,8-зп культ 1 полуг, 153,1-зп культ 3 кв, 345,803-инд 9,7%, 54,5-зп культ доп 1 полуг, 151-зп культ 4 кв, 164,708-инд 7,5%</t>
  </si>
  <si>
    <t xml:space="preserve">Усть-Чемский</t>
  </si>
  <si>
    <t xml:space="preserve">243,8-инд, 202,8-зп культ 1 полуг, 125,1-зп культ 3 кв, 115,103-инд 9,7%, 43,1-зп культ доп 1 полуг, 122,9-зп культ 4 кв, 65,308-инд 7,5%</t>
  </si>
  <si>
    <t xml:space="preserve">Чернореченский</t>
  </si>
  <si>
    <t xml:space="preserve">264,6-инд, 430,2-зп культ 1 полуг, 720-деп Кива, 720-деп Лотф, 265,2-зп культ 3 кв, 201,588-инд 9,7%, 91,7-зп культ доп 1 полуг, 265,2-зп культ 4 кв, 98,926-инд 7,5%, 470-деп Лотфуллина укр МТБ культ, 5,0-деп Кива укр МТБ культ</t>
  </si>
  <si>
    <t xml:space="preserve">Шибковский</t>
  </si>
  <si>
    <t xml:space="preserve">110-деп Шимкив, 110-деп Покровский, 390,3-инд, 181,9-зп культ 1 полуг, 112,1-зп культ 3 кв, 147,803-инд 9,7%, 42,4-зп культ доп 1 полуг, 114,3-зп культ 4 кв, 78,308-инд 7,5%, 150-деп Покровский укр МТБ культ</t>
  </si>
  <si>
    <t xml:space="preserve">Таблица 2</t>
  </si>
  <si>
    <t xml:space="preserve">Распределение иных межбюджетных трансфертов общего характера на 2023 и 2024 годы </t>
  </si>
  <si>
    <t xml:space="preserve">2023 год</t>
  </si>
  <si>
    <t xml:space="preserve">2024 год</t>
  </si>
  <si>
    <t xml:space="preserve">47-АДПИ, 4,08-ИГ, 150-деп приобр оборуд и реквиз для нар театра "Наш дом" и коллектива "Визит" МБУК "ЛДК", 50-прем, 577-устан 2-х ост павил, 600-восст пристр сельск клуба в д.Михайловка</t>
  </si>
  <si>
    <t xml:space="preserve">26,5-АДПИ, 4,08-ИГ, 380- ПСД и госэксперт по объектам багоустр, 30-деп приобр кост для вок анс "Сибирячки", 50-деп изгот метал сетки на одну сторону хок кор, 20,4-против мер, 50-прем, 850-снос ДК</t>
  </si>
  <si>
    <t xml:space="preserve">59,0-АДПИ, 40,08-ИГ, 9924,91-снос здания клуба в с.Завьялово, 25,4- против мер, 50-прем, 1800-авто, 200-пошив костюм, 200-исполн лист за приобр деск игр площадок, 99-вывоз мусора из бункеров,200-ремонт двухкв дома</t>
  </si>
  <si>
    <t xml:space="preserve">9,5-АДПИ; 12000,0-на капитальный ремонт здания администрации, 4,08-ИГ, 350-демонтаж тополей, 600-ремонт мун квартиры в п.Дзержинский, 400-приобр гидродин машин и баков для пожаротуш, 350- ПСД и госэксперт по объектам багоустр, 50-деп приобр строймат и изг мемор доски в честь 300-летия с.В-Коен, 500-ремонт полов и сцены зрит зала клуба д.Китерня, 300,0-благоустр с.В-Коен, 15,4-против мер, 50-прем, 200-спил дер, 1700-ремонт сельск клубов, 22-микш пульт, 48-акт акустика, 80-приобр шин для трактора</t>
  </si>
  <si>
    <t xml:space="preserve">22,5-АДПИ, 4,08-ИГ, 20,4-против мер, 50-прем, 200-уст видеон в сельск клубах, 498,9-электрооб и пож сигн в здании ДК, 305,05-водосн к зданиюДК, 1000,0-тек рем ГТС, 187,6-оборуд для пожаротуш, 300-роторн косилка, 74-подключ дк к водопров, 100-приобр мус конт, 1800-авто, 65-доп расх по ремонту электрооборуд в дк с Ново-Локти, 2584,1-ремонт кровли здания гаража</t>
  </si>
  <si>
    <t xml:space="preserve">43,0-АДПИ, 4,08-ИГ, 50,0-запчасти на пож маш, 690- ПСД и госэксперт по объектам багоустр, 150-деп ул осещ, 1684-ремонт и монтаж отопления в клубе д.Девкино, 20,4-против мер, 50-прем, 260-снос здания д/с, 1746-огражд кладб, 460-рест памятн, 300-проиобр и уст конт, 275-уличное освещ, 141,1-приобр мебели в клуб д.Девкино, 1800-авто, 78-пож сигн в клубе д.Девкино, 234,9-приобр мебели дк с.Гусельниково, 338,4-приобр мебели клуб с.Белово</t>
  </si>
  <si>
    <t xml:space="preserve">73,0-АДПИ, 4,08-ИГ, 400-приобр гидродин машин и баков для пожаротуш, 50-деп огр кладб в д.Ургун, 50-прем, 100-деп рем крыши дома, 50-деп ремонт помещ в ДК (занимает библиотека) 100-деп ремонт крыши дома, 100-деп рем крыши дома</t>
  </si>
  <si>
    <t xml:space="preserve">20,5-АДПИ, 4,08-ИГ, 2299,7-рем пам, 592,6-окна в МКУК, 1520-замена нап покр в МКУК, 215,3-фонари и свет уличн осв, 150-оснащ пункта временного разм с/с дизельным генератором и помпой, 17,7-против мер, 50-прем, 150-деп приобр мебели в ДК с.Лег, 454,8-зад-ть по решению суда, 448-замена окон в дк д.Старососедово, 1800-приобр автом, 218,5-сенокосилка, 297-псд по водоотведению, 186,1-уличн освещ, 980,5-ремонт напольн покрытия в ДК, 1499,8-ремонт квапт для медработника, 286,9-видеонабл в ДК, 6000-ремонт входн группы, козырька, 4358,5-ремонт кровли дк, 1035-кап рем служ жилья, 1000,0-обслед и подг ПСД на капрем клуба в д.Малиновка, 339,9-микш пульт, 171,164-рем освещ кинозала, 512,5-приобр мебели в клубы нНвососедово, Старососедово и Легостаево, 298,79-рем уличн освещ в с.Легостаево</t>
  </si>
  <si>
    <t xml:space="preserve">65,0-АДПИ, 4,08-ИГ, 350- ПСД и госэксперт по объектам багоустр, 45-деп приобр кост, 55-деп мус конт, 150-деп мус конт, 400-приобрет кресел в зрит зал МКУК, 15,2-против мер, 50-прем</t>
  </si>
  <si>
    <t xml:space="preserve">22,5-АДПИ, 4,08-ИГ, 50-деп свет оборуд на ул освещ в п.Мичуринский и п.Бердь, 50-прем, 2567,6-кап рем здания дк, 3982,6-капремонт клуба в п.Мичуринский, 4500,8-капрем клуба в д.Бердь, 638,2-ремонт дк в п.Агролес, 600-обрезка авар деревьев</t>
  </si>
  <si>
    <t xml:space="preserve">20,5-АДПИ, 4,08-ИГ, 50-деп на приобр костдля анс "Сибирячка" и детс творч студии "Росток", 200-благоустр с.Морозово, 125-благ д.Нижний Коен, 10-против мер, 50-прем, 100-деп приобр сцен кост, 50,0-деп тек рем гард комн мкук, 220,8-приобр мус конт</t>
  </si>
  <si>
    <t xml:space="preserve">18,0-АДПИ,4,08-ИГ , 360,5-внутр осв МКУК, 350- ПСД и госэксперт по объектам багоустр, 80-деп рем сцен оборуд в клубе, 100-корректировка ПСД, 15,2-против мер, 50-прем, 300-сенокосилка, 700- уст площ под мус конт, 2800-рем помещ в здании админ, 1800-авто</t>
  </si>
  <si>
    <t xml:space="preserve">15,0-АДПИ; 5000-для участия в программе "Комфортная городская среда", 4,08-ИГ, 400-приобр гидродин машин и баков для пожаротуш, 8000 и 16000-для уч в прогр "КГС", 1588,4-ремонт участка крыши ДК, 5-против мер, 50-прем, 300-сеносилка, 562,5-ремонт кровли и фасада здания адм, 200-восстан уличн освещ, 1800-авто, 200-спил тополей, 602,0-открытое пространство, убрать 13000</t>
  </si>
  <si>
    <r>
      <rPr>
        <sz val="10"/>
        <rFont val="Arial Cyr"/>
        <family val="0"/>
        <charset val="204"/>
      </rPr>
      <t xml:space="preserve">32,5-АДПИ; 5000-на проектирование объекта : «Инженерная защита от подтопления с.Лебедевка», 4,08-ИГ,276,9-осв пеш маршр к жд платф. 508,6-огражд спртплощ, 150-межевание, 1600-софин иниц проект, 10,2-против мер, 495-спил тополей, 50-прем, 150-деп устр ул осв, 500-кап рем кровли клуба, 1701,6-рем здания клуба с.Сосновка, 3450-восст сист отопл и вытяжн системы, 100-деп рай приобр спортинвентаря для стадиона, 50-деп укрепл МТБ ДК, 1310,7-свет оборуд в ДК, 3759,5- ремонт клуба в п.Маяк, 600-уличн освещ, 98-оборуд площ и устан огражд бункера, 1182,7-ремонт памятников, 690-косилка, плуг, измельчитель веток, 200-отс пеш подхода к мосту в с.Сосновка, 6400-перенос хок коробки, 3752,1-кап рем кровли клуба ст.Сельская, </t>
    </r>
    <r>
      <rPr>
        <b val="true"/>
        <sz val="10"/>
        <rFont val="Arial Cyr"/>
        <family val="0"/>
        <charset val="204"/>
      </rPr>
      <t xml:space="preserve">6400-убрали, </t>
    </r>
    <r>
      <rPr>
        <sz val="10"/>
        <rFont val="Arial Cyr"/>
        <family val="0"/>
        <charset val="204"/>
      </rPr>
      <t xml:space="preserve">1653,1-огражд хок пплощ, 700-приобр обуви и тканей для пошива костюмов и декораций, 300-подтопление</t>
    </r>
  </si>
  <si>
    <t xml:space="preserve">24,5-АДПИ, 4,08-ИГ, шех маршр к жд платф, 350- ПСД и госэксперт по объектам багоустр, 100-деп благ кладб, 50-деп ул осв, 75-деп ул осв, 25,4-против мер, 50-прем, 137,9-уст ост павильона в д.Бородавкино, 100-аккир обр кладб, 2163,1-тек рем здания адм, 290-рем в здании гаража для пож маш, 600-псд капрем сис отопл в мкук, 318,8-капрем служ жилья, 2500-выпад доходы</t>
  </si>
  <si>
    <t xml:space="preserve">18,0-АДПИ,4,08-ИГ, 150-деп ул осв, 50-прем, 520-откр пространст, 1100-орг парков мест вблизи общеобр школы в с.Тальменка, 800-выпад доходы</t>
  </si>
  <si>
    <t xml:space="preserve">25,5-АДПИ; 3789-для наружной отделки здания сельсовета, 4,08-ИГ, 400-приобр гидродин машин и баков для пожаротуш, 380- ПСД и госэксперт по объектам багоустр, 50-деп ул свет Чупино, 70 деп-сод дорог Улыбино, 50,0-деп ремонт дорог в д.Первомайка, 100-корректировка ПСД, 10-против мер, 50-прем, 939-снос ветхого здания, 100-коррект сметн докум для КРСТ, 350-уборка и вывоз стр мус после сноса здания, 713-ремонт крыши спорткомплекса, 750-ремонт клуба в д.Чупино, 599,57-ремонт клуба в д.Чупино, 74,8-доп расх по ремонту крыши Чупинского клуба</t>
  </si>
  <si>
    <t xml:space="preserve">21,5-АДПИ; 4,08-ИГ , 7,5-против мер, 50-прем, 1800-авто</t>
  </si>
  <si>
    <t xml:space="preserve">48,5-АДПИ, 4,08-ИГ, 13790,4-снос ДК, 400-приобр гидродин машин и баков для пожаротуш,  150-деп ул осв, 47-деп рем крыльца дк п.Рощиннский, 103-деп ул осв п.Рощинский, 2126,7-исполн лист, 528-выносные приборы учета э/эн, 10-против мер, 50-прем, 480-покос травы, 452,6-замена окон в клубе п.Койниха, 79,8-созд минерализ полосы, 1020-приобр баков и обустр конт площ, 1030-уличн освещ, 500-оплата расх по уличн освещ, 2000-выпад дох, 136,5-на оплату исп листа в пользу АО "Новосибирскэнергосбыт"</t>
  </si>
  <si>
    <t xml:space="preserve">14,0-АДПИ, 4,08-ИГ, 180-расчет вер вреда от разр ГТС, 500-монт опор ул осв, 150-деп ул осв д.Евсино, 410-прокт работы на благ территории, прилегающей к ФАПу, 150-опашка населенных пунктов, 35,8-против мер, 50-прем, 700-баг террит нас пункт, приобрет дисковой бороны, ремонт гтс, 10000-благоустр территории ФАПов в д.Евсино и д.Таскаево, 350-мтб клуба в д.Таскаево, 1090-тек рем мун кварт, 597,8-тек рем кровли дк в д.Новолебедевка, 180-тек рем мун кварт, 20000-ремонт</t>
  </si>
  <si>
    <t xml:space="preserve">Таблица 4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3 и 2024 годы</t>
  </si>
  <si>
    <t xml:space="preserve">151-разработка ПОДД</t>
  </si>
  <si>
    <t xml:space="preserve">40-содерж ул-дор сети, 3754,7-ремонт пер.Большевистский и ул.Почтовой в с.Завьялово, 5840,9-ремонт ул.Лесная в с.Быстровка, 2190,8-ремонт ул.Пролетарская в п.Советский, 429,2-псд по сод дорог, 100-опл эксп закл по по опред дост см стоим, 660-соод дорог</t>
  </si>
  <si>
    <t xml:space="preserve">1650-содержание а/д в зимний период, восст дор покрыти в п.Дубинский, 1400-содержание улично-дорожной сети в д.Китерня ул.Береговая, 1600-содерж ул дор сети в с.Верх-Коен ул.Советская и ул.Калининская, 500-сод дорог ул.Береговая д.Михайловка</t>
  </si>
  <si>
    <t xml:space="preserve">138-разработка ПОДД</t>
  </si>
  <si>
    <t xml:space="preserve">11741,23-ремонт дорог, 2287,7-ремонт дорог ул.Лесная в с.Гусельниково, 188-ост павильон в с.Гусельниково</t>
  </si>
  <si>
    <t xml:space="preserve">6746,020-стро-во моста в д.Шадрино,  28000-стр-во моста в д.Шадрино</t>
  </si>
  <si>
    <t xml:space="preserve">6853,1-ремонт дороги, 1314,05-разр псд</t>
  </si>
  <si>
    <t xml:space="preserve">500-содержание а/д в зимний период, 205-разработка ПОДД</t>
  </si>
  <si>
    <t xml:space="preserve">143-разработка ПОДД, 3400-ремонт ул.Парковая в п.Агролес (кольный маршрут), 1621,4-рем автодороги</t>
  </si>
  <si>
    <t xml:space="preserve">22-разработка ПОДД, 405-установка дорожных знаков, нанесение разметки, 44,88-разработка ПОДД д.Нижний Коен, 590-содержание ул дор сети д.Нижний Коен ул.Нагорная, 590-сод ул дор сети д.Нижний Коен ул.Заречная, 376,3-гос эксперт инж изыск по реконстр ул.Центральной, 1500-содерж дорог</t>
  </si>
  <si>
    <t xml:space="preserve">3800-ремонт а/д в с.Преображенка, 977,5-содерж дор ул.Полевая с.Преображ, 1325,7-содерж дорог ул.Центральная п.Каменка</t>
  </si>
  <si>
    <t xml:space="preserve">60-разработка ПОДД</t>
  </si>
  <si>
    <t xml:space="preserve">328-разработка ПОДД, 350-расработка ПСД на ремонт УДС ул.Школьная, пер.Школьный с.Сосновка, 626-содержание а/д в зимний период, 831-сод ул дор сети, 1400-псд, 6500-ремонт авт, 9864-сод ул-дор сети, 889,47246-рем пеш моста, 450-псд, 400-сод ул-дор сети, 1716,2-сод дорог по ул.Мира в с.Лебедевка, 1738,6-ремонт дор ул.Центральная ст.Сельская, 2500-ремонт участка пер.Полевой в с.Лебедевка, 3500-ремонт участка ул.Лазурная с.Лебедевка, убрали 300,0-экономия</t>
  </si>
  <si>
    <t xml:space="preserve">2200-ремонт ул.Переулок №2 в п.Березовка, 1600-содерж улично-дорожной сети (ямочный ремонт а/б покрытия ул.Почтовая в п.Степной), 8446,41-рем дорог, 5000-содерж ул-дор сети, 9600-ремонт ул.Степная в п.Березовский</t>
  </si>
  <si>
    <t xml:space="preserve">3100-псд</t>
  </si>
  <si>
    <t xml:space="preserve">1474-разработка ПСД на капремонт ул.Школьная с.Улыбино, 806-ямочный ремонт с.Улыбино (или содержание?), 931,48-обсл и тек рем моста, 1200-содерж дорог</t>
  </si>
  <si>
    <t xml:space="preserve">3000-проектные работы (кап.ремонт моста через р.Чем)</t>
  </si>
  <si>
    <t xml:space="preserve">650-содержание а/д в зимний период, 2583,66-сод ул дор сети ул.Майская п.Чернореченский (восст после паводка), 1074,16-сод ул дор сети ул.Кооперативная, 448-сод ул дор сети ул.Советская, 14682,32-содерж ул-дор сети, 599-ПСД, 2982,9-ремонт ул.Рощинская, ул.Космическая в п.Рощинский, 700-содерж авт дорог в зимн период</t>
  </si>
  <si>
    <t xml:space="preserve">1900-вып работ по водоотведению в составе объекта "Капитальный ремонт а/дороги по ул.Молодежная, ул.Советская в д.Шибково Искитимского района Новосибирской области", 573,45-водоотведение, 1000,1-сод дор д.Евсино, 1800-д.Шибково, 600-водоот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0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8.85"/>
    <col collapsed="false" customWidth="true" hidden="true" outlineLevel="0" max="3" min="3" style="0" width="8.99"/>
    <col collapsed="false" customWidth="true" hidden="false" outlineLevel="0" max="20" min="4" style="0" width="8.99"/>
  </cols>
  <sheetData>
    <row r="1" customFormat="false" ht="12.75" hidden="false" customHeight="false" outlineLevel="0" collapsed="false">
      <c r="B1" s="1" t="s">
        <v>0</v>
      </c>
    </row>
    <row r="2" customFormat="false" ht="13.7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3.7" hidden="false" customHeight="true" outlineLevel="0" collapsed="false">
      <c r="A4" s="2" t="s">
        <v>3</v>
      </c>
      <c r="B4" s="2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 t="s">
        <v>4</v>
      </c>
    </row>
    <row r="7" customFormat="false" ht="81.75" hidden="false" customHeight="true" outlineLevel="0" collapsed="false">
      <c r="A7" s="4" t="s">
        <v>5</v>
      </c>
      <c r="B7" s="4"/>
    </row>
    <row r="8" customFormat="false" ht="44.1" hidden="false" customHeight="true" outlineLevel="0" collapsed="false">
      <c r="A8" s="5"/>
      <c r="B8" s="6" t="s">
        <v>6</v>
      </c>
    </row>
    <row r="9" customFormat="false" ht="31.7" hidden="false" customHeight="true" outlineLevel="0" collapsed="false">
      <c r="A9" s="7" t="s">
        <v>7</v>
      </c>
      <c r="B9" s="7" t="s">
        <v>8</v>
      </c>
    </row>
    <row r="10" customFormat="false" ht="15.6" hidden="false" customHeight="true" outlineLevel="0" collapsed="false">
      <c r="A10" s="7"/>
      <c r="B10" s="7"/>
    </row>
    <row r="11" customFormat="false" ht="15.75" hidden="false" customHeight="false" outlineLevel="0" collapsed="false">
      <c r="A11" s="8" t="s">
        <v>9</v>
      </c>
      <c r="B11" s="9" t="n">
        <f aca="false">SUM(B12:B31)</f>
        <v>87630.399</v>
      </c>
      <c r="C11" s="10"/>
    </row>
    <row r="12" customFormat="false" ht="15.75" hidden="false" customHeight="false" outlineLevel="0" collapsed="false">
      <c r="A12" s="11" t="s">
        <v>10</v>
      </c>
      <c r="B12" s="12" t="n">
        <f aca="false">1013+1305.7+681.9+1000+412+526.684+159.2+403.3+372.416-500</f>
        <v>5374.2</v>
      </c>
      <c r="C12" s="0" t="s">
        <v>11</v>
      </c>
      <c r="D12" s="13"/>
    </row>
    <row r="13" customFormat="false" ht="15.75" hidden="false" customHeight="false" outlineLevel="0" collapsed="false">
      <c r="A13" s="11" t="s">
        <v>12</v>
      </c>
      <c r="B13" s="12" t="n">
        <f aca="false">408+150+150+271.4+69.9+43.2+171.303+16.3+43.2+73.008+50</f>
        <v>1446.311</v>
      </c>
      <c r="C13" s="0" t="s">
        <v>13</v>
      </c>
    </row>
    <row r="14" customFormat="false" ht="15.75" hidden="false" customHeight="false" outlineLevel="0" collapsed="false">
      <c r="A14" s="11" t="s">
        <v>14</v>
      </c>
      <c r="B14" s="12" t="n">
        <f aca="false">2614.8+135+135+459+394.9+239.4+200.088+88.3+237.2+91</f>
        <v>4594.688</v>
      </c>
      <c r="C14" s="0" t="s">
        <v>15</v>
      </c>
    </row>
    <row r="15" customFormat="false" ht="15.75" hidden="false" customHeight="false" outlineLevel="0" collapsed="false">
      <c r="A15" s="11" t="s">
        <v>16</v>
      </c>
      <c r="B15" s="12" t="n">
        <f aca="false">1720.5+400+387.4+234.3+144.5+135.703+54.7+144.5+66.208</f>
        <v>3287.811</v>
      </c>
      <c r="C15" s="0" t="s">
        <v>17</v>
      </c>
      <c r="D15" s="13"/>
    </row>
    <row r="16" customFormat="false" ht="15.75" hidden="false" customHeight="false" outlineLevel="0" collapsed="false">
      <c r="A16" s="11" t="s">
        <v>18</v>
      </c>
      <c r="B16" s="12" t="n">
        <f aca="false">2145.1+150+150+310.9+167.8+103.6+134.003+39.2+103.6+72.008</f>
        <v>3376.211</v>
      </c>
      <c r="C16" s="0" t="s">
        <v>19</v>
      </c>
      <c r="D16" s="13"/>
    </row>
    <row r="17" customFormat="false" ht="15.75" hidden="false" customHeight="false" outlineLevel="0" collapsed="false">
      <c r="A17" s="11" t="s">
        <v>20</v>
      </c>
      <c r="B17" s="12" t="n">
        <f aca="false">6298+418.7+489.6+265.3+273.603+71.1+248.1+154.608</f>
        <v>8219.011</v>
      </c>
      <c r="C17" s="0" t="s">
        <v>21</v>
      </c>
      <c r="D17" s="13"/>
    </row>
    <row r="18" customFormat="false" ht="15.75" hidden="false" customHeight="false" outlineLevel="0" collapsed="false">
      <c r="A18" s="11" t="s">
        <v>22</v>
      </c>
      <c r="B18" s="12" t="n">
        <f aca="false">502.6+739.2+391.7+1000+241.5+258.077+91.4+239.4+89.757</f>
        <v>3553.634</v>
      </c>
      <c r="C18" s="0" t="s">
        <v>23</v>
      </c>
      <c r="D18" s="13"/>
    </row>
    <row r="19" customFormat="false" ht="15.75" hidden="false" customHeight="false" outlineLevel="0" collapsed="false">
      <c r="A19" s="11" t="s">
        <v>24</v>
      </c>
      <c r="B19" s="12" t="n">
        <f aca="false">5754.1+700+536.3+381.2+217.8+150.503+80.4+202.7+71.808</f>
        <v>8094.811</v>
      </c>
      <c r="C19" s="0" t="s">
        <v>25</v>
      </c>
      <c r="D19" s="13"/>
    </row>
    <row r="20" customFormat="false" ht="15.75" hidden="false" customHeight="false" outlineLevel="0" collapsed="false">
      <c r="A20" s="14" t="s">
        <v>26</v>
      </c>
      <c r="B20" s="12" t="n">
        <f aca="false">341.2+488.4+139.9+400+82+168.603+28.3+77.7+81.208</f>
        <v>1807.311</v>
      </c>
      <c r="C20" s="0" t="s">
        <v>27</v>
      </c>
      <c r="D20" s="13"/>
    </row>
    <row r="21" customFormat="false" ht="15.75" hidden="false" customHeight="false" outlineLevel="0" collapsed="false">
      <c r="A21" s="11" t="s">
        <v>28</v>
      </c>
      <c r="B21" s="12" t="n">
        <f aca="false">412.6+756+244+358.3+227.3+140.2+195.903+53.1+140.2+500+80</f>
        <v>3107.603</v>
      </c>
      <c r="C21" s="0" t="s">
        <v>29</v>
      </c>
      <c r="D21" s="13"/>
    </row>
    <row r="22" customFormat="false" ht="15.75" hidden="false" customHeight="false" outlineLevel="0" collapsed="false">
      <c r="A22" s="11" t="s">
        <v>30</v>
      </c>
      <c r="B22" s="12" t="n">
        <f aca="false">1259.4+254.5+136.4+84.1+136.503+31.8+84.1+67.708</f>
        <v>2054.511</v>
      </c>
      <c r="C22" s="0" t="s">
        <v>31</v>
      </c>
      <c r="D22" s="13"/>
    </row>
    <row r="23" customFormat="false" ht="15.75" hidden="false" customHeight="false" outlineLevel="0" collapsed="false">
      <c r="A23" s="11" t="s">
        <v>32</v>
      </c>
      <c r="B23" s="12" t="n">
        <f aca="false">1568.3+175+175+277.2+143.4+88.4+78.703+33.5+88.4+43.008</f>
        <v>2670.911</v>
      </c>
      <c r="C23" s="0" t="s">
        <v>33</v>
      </c>
      <c r="D23" s="13"/>
    </row>
    <row r="24" customFormat="false" ht="15.75" hidden="false" customHeight="false" outlineLevel="0" collapsed="false">
      <c r="A24" s="11" t="s">
        <v>34</v>
      </c>
      <c r="B24" s="12" t="n">
        <f aca="false">1152+150+150+242.7+227.3+140.2+149.703+57.4+140.2+71.208</f>
        <v>2480.711</v>
      </c>
      <c r="C24" s="0" t="s">
        <v>35</v>
      </c>
      <c r="D24" s="13"/>
    </row>
    <row r="25" customFormat="false" ht="15.75" hidden="false" customHeight="false" outlineLevel="0" collapsed="false">
      <c r="A25" s="11" t="s">
        <v>36</v>
      </c>
      <c r="B25" s="12" t="n">
        <f aca="false">8115.6+50+50+60+60+563.9+545.6+334.3+353.188+123+334.3+179.226+100</f>
        <v>10869.114</v>
      </c>
      <c r="C25" s="0" t="s">
        <v>37</v>
      </c>
      <c r="D25" s="13"/>
    </row>
    <row r="26" customFormat="false" ht="15.75" hidden="false" customHeight="false" outlineLevel="0" collapsed="false">
      <c r="A26" s="11" t="s">
        <v>38</v>
      </c>
      <c r="B26" s="12" t="n">
        <f aca="false">2378.6+150+150+265.5+269.3+170.3+109.803+67.1+170.3+57.508+50</f>
        <v>3838.411</v>
      </c>
      <c r="C26" s="0" t="s">
        <v>39</v>
      </c>
      <c r="D26" s="13"/>
    </row>
    <row r="27" customFormat="false" ht="15.75" hidden="false" customHeight="false" outlineLevel="0" collapsed="false">
      <c r="A27" s="11" t="s">
        <v>40</v>
      </c>
      <c r="B27" s="12" t="n">
        <f aca="false">4898.4+386.9+465.1+289+194.003+112.9+291.2+89</f>
        <v>6726.503</v>
      </c>
      <c r="C27" s="0" t="s">
        <v>41</v>
      </c>
      <c r="D27" s="13"/>
    </row>
    <row r="28" customFormat="false" ht="15.75" hidden="false" customHeight="false" outlineLevel="0" collapsed="false">
      <c r="A28" s="11" t="s">
        <v>42</v>
      </c>
      <c r="B28" s="12" t="n">
        <f aca="false">6900.8+100+100+465.6+251.8+153.1+345.803+54.5+151+164.708</f>
        <v>8687.311</v>
      </c>
      <c r="C28" s="0" t="s">
        <v>43</v>
      </c>
      <c r="D28" s="13"/>
      <c r="E28" s="15"/>
      <c r="F28" s="15"/>
      <c r="G28" s="15"/>
      <c r="H28" s="15"/>
      <c r="I28" s="15"/>
      <c r="J28" s="15"/>
    </row>
    <row r="29" customFormat="false" ht="15.75" hidden="false" customHeight="false" outlineLevel="0" collapsed="false">
      <c r="A29" s="11" t="s">
        <v>44</v>
      </c>
      <c r="B29" s="12" t="n">
        <f aca="false">386.6+243.8+202.8+125.1+115.103+43.1+122.9+65.308</f>
        <v>1304.711</v>
      </c>
      <c r="C29" s="0" t="s">
        <v>45</v>
      </c>
      <c r="D29" s="13"/>
    </row>
    <row r="30" customFormat="false" ht="15.75" hidden="false" customHeight="false" outlineLevel="0" collapsed="false">
      <c r="A30" s="11" t="s">
        <v>46</v>
      </c>
      <c r="B30" s="12" t="n">
        <f aca="false">469.7+564.6+430.2+1440+265.2+201.588+91.7+265.2+98.926+470+5</f>
        <v>4302.114</v>
      </c>
      <c r="C30" s="0" t="s">
        <v>47</v>
      </c>
      <c r="D30" s="13"/>
    </row>
    <row r="31" customFormat="false" ht="15.75" hidden="false" customHeight="false" outlineLevel="0" collapsed="false">
      <c r="A31" s="16" t="s">
        <v>48</v>
      </c>
      <c r="B31" s="12" t="n">
        <f aca="false">397.4+110+110+390.3+181.9+112.1+147.803+42.4+114.3+78.308+150</f>
        <v>1834.511</v>
      </c>
      <c r="C31" s="0" t="s">
        <v>49</v>
      </c>
      <c r="D31" s="13"/>
    </row>
    <row r="32" customFormat="false" ht="16.35" hidden="false" customHeight="true" outlineLevel="0" collapsed="false"/>
    <row r="33" customFormat="false" ht="15.75" hidden="false" customHeight="false" outlineLevel="0" collapsed="false">
      <c r="A33" s="17"/>
      <c r="B33" s="18"/>
    </row>
    <row r="34" customFormat="false" ht="12.75" hidden="false" customHeight="false" outlineLevel="0" collapsed="false">
      <c r="B34" s="13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9" activeCellId="0" sqref="D9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7.14"/>
    <col collapsed="false" customWidth="true" hidden="false" outlineLevel="0" max="3" min="3" style="0" width="9.41"/>
    <col collapsed="false" customWidth="true" hidden="true" outlineLevel="0" max="4" min="4" style="0" width="255.7"/>
    <col collapsed="false" customWidth="true" hidden="false" outlineLevel="0" max="5" min="5" style="0" width="8.85"/>
    <col collapsed="false" customWidth="true" hidden="false" outlineLevel="0" max="9" min="6" style="0" width="8.99"/>
  </cols>
  <sheetData>
    <row r="1" customFormat="false" ht="15.75" hidden="false" customHeight="true" outlineLevel="0" collapsed="false">
      <c r="B1" s="19" t="s">
        <v>0</v>
      </c>
      <c r="C1" s="19"/>
    </row>
    <row r="2" customFormat="false" ht="15" hidden="false" customHeight="true" outlineLevel="0" collapsed="false">
      <c r="A2" s="20" t="s">
        <v>1</v>
      </c>
      <c r="B2" s="20"/>
      <c r="C2" s="20"/>
    </row>
    <row r="3" customFormat="false" ht="15.6" hidden="false" customHeight="true" outlineLevel="0" collapsed="false">
      <c r="A3" s="2" t="s">
        <v>2</v>
      </c>
      <c r="B3" s="2"/>
      <c r="C3" s="2"/>
    </row>
    <row r="4" customFormat="false" ht="12.2" hidden="false" customHeight="true" outlineLevel="0" collapsed="false">
      <c r="A4" s="20" t="s">
        <v>3</v>
      </c>
      <c r="B4" s="20"/>
      <c r="C4" s="20"/>
    </row>
    <row r="5" customFormat="false" ht="1.35" hidden="false" customHeight="true" outlineLevel="0" collapsed="false">
      <c r="B5" s="3"/>
      <c r="C5" s="3"/>
    </row>
    <row r="6" customFormat="false" ht="16.35" hidden="false" customHeight="true" outlineLevel="0" collapsed="false">
      <c r="B6" s="20" t="s">
        <v>50</v>
      </c>
      <c r="C6" s="20"/>
    </row>
    <row r="7" customFormat="false" ht="40.7" hidden="false" customHeight="true" outlineLevel="0" collapsed="false">
      <c r="A7" s="4" t="s">
        <v>51</v>
      </c>
      <c r="B7" s="4"/>
      <c r="C7" s="4"/>
    </row>
    <row r="8" customFormat="false" ht="20.25" hidden="false" customHeight="true" outlineLevel="0" collapsed="false">
      <c r="A8" s="5"/>
      <c r="B8" s="21" t="s">
        <v>6</v>
      </c>
      <c r="C8" s="21"/>
    </row>
    <row r="9" customFormat="false" ht="20.25" hidden="false" customHeight="true" outlineLevel="0" collapsed="false">
      <c r="A9" s="7" t="s">
        <v>7</v>
      </c>
      <c r="B9" s="7" t="s">
        <v>8</v>
      </c>
      <c r="C9" s="7"/>
    </row>
    <row r="10" customFormat="false" ht="20.25" hidden="false" customHeight="true" outlineLevel="0" collapsed="false">
      <c r="A10" s="7"/>
      <c r="B10" s="7" t="s">
        <v>52</v>
      </c>
      <c r="C10" s="7" t="s">
        <v>53</v>
      </c>
    </row>
    <row r="11" customFormat="false" ht="20.25" hidden="false" customHeight="true" outlineLevel="0" collapsed="false">
      <c r="A11" s="8" t="s">
        <v>9</v>
      </c>
      <c r="B11" s="22" t="n">
        <f aca="false">SUM(B12:B31)</f>
        <v>206184.69629</v>
      </c>
      <c r="C11" s="22" t="n">
        <f aca="false">SUM(C12:C31)</f>
        <v>16000</v>
      </c>
      <c r="D11" s="23"/>
      <c r="E11" s="10"/>
    </row>
    <row r="12" customFormat="false" ht="20.25" hidden="false" customHeight="true" outlineLevel="0" collapsed="false">
      <c r="A12" s="11" t="s">
        <v>10</v>
      </c>
      <c r="B12" s="12" t="n">
        <f aca="false">47+4.08+150+50+577</f>
        <v>828.08</v>
      </c>
      <c r="C12" s="12"/>
      <c r="D12" s="24" t="s">
        <v>54</v>
      </c>
      <c r="E12" s="13"/>
    </row>
    <row r="13" customFormat="false" ht="20.25" hidden="false" customHeight="true" outlineLevel="0" collapsed="false">
      <c r="A13" s="11" t="s">
        <v>12</v>
      </c>
      <c r="B13" s="12" t="n">
        <f aca="false">26.5+4.08+380+80+20.4+50+850</f>
        <v>1410.98</v>
      </c>
      <c r="C13" s="12"/>
      <c r="D13" s="24" t="s">
        <v>55</v>
      </c>
    </row>
    <row r="14" customFormat="false" ht="20.25" hidden="false" customHeight="true" outlineLevel="0" collapsed="false">
      <c r="A14" s="11" t="s">
        <v>14</v>
      </c>
      <c r="B14" s="12" t="n">
        <f aca="false">59+4.08+9924.91+25.4+50+20.67+1800+200+200+99+200</f>
        <v>12583.06</v>
      </c>
      <c r="C14" s="12"/>
      <c r="D14" s="24" t="s">
        <v>56</v>
      </c>
    </row>
    <row r="15" customFormat="false" ht="20.25" hidden="false" customHeight="true" outlineLevel="0" collapsed="false">
      <c r="A15" s="11" t="s">
        <v>16</v>
      </c>
      <c r="B15" s="12" t="n">
        <f aca="false">9.5+12000+4.08+350+600+400+350+50+500+300+15.4+50+200+1700+15-15+600+22+48+80</f>
        <v>17278.98</v>
      </c>
      <c r="C15" s="12"/>
      <c r="D15" s="24" t="s">
        <v>57</v>
      </c>
      <c r="E15" s="13"/>
    </row>
    <row r="16" customFormat="false" ht="20.25" hidden="false" customHeight="true" outlineLevel="0" collapsed="false">
      <c r="A16" s="11" t="s">
        <v>18</v>
      </c>
      <c r="B16" s="12" t="n">
        <f aca="false">22.5+4.08+20.4+50+200+498.949+305.05+1000+661.6+1800+65+2584.10083</f>
        <v>7211.67983</v>
      </c>
      <c r="C16" s="12"/>
      <c r="D16" s="24" t="s">
        <v>58</v>
      </c>
      <c r="E16" s="13"/>
    </row>
    <row r="17" customFormat="false" ht="20.25" hidden="false" customHeight="true" outlineLevel="0" collapsed="false">
      <c r="A17" s="11" t="s">
        <v>20</v>
      </c>
      <c r="B17" s="12" t="n">
        <f aca="false">43+4.08+50+690+150+1684+20.4+50+260+1746+1176.1+1800+78+234.9+338.4</f>
        <v>8324.88</v>
      </c>
      <c r="C17" s="12"/>
      <c r="D17" s="24" t="s">
        <v>59</v>
      </c>
      <c r="E17" s="13"/>
    </row>
    <row r="18" customFormat="false" ht="20.25" hidden="false" customHeight="true" outlineLevel="0" collapsed="false">
      <c r="A18" s="11" t="s">
        <v>22</v>
      </c>
      <c r="B18" s="12" t="n">
        <f aca="false">73+4.08+400+50+50+150+100+100</f>
        <v>927.08</v>
      </c>
      <c r="C18" s="12"/>
      <c r="D18" s="24" t="s">
        <v>60</v>
      </c>
      <c r="E18" s="13"/>
    </row>
    <row r="19" customFormat="false" ht="20.25" hidden="false" customHeight="true" outlineLevel="0" collapsed="false">
      <c r="A19" s="11" t="s">
        <v>24</v>
      </c>
      <c r="B19" s="12" t="n">
        <f aca="false">20.5+4.08+4627.64203+150+17.7+50+150+454.848+447.9804+1800+218.5+297+15686.64131+171.164+512.5+298.79</f>
        <v>24907.34574</v>
      </c>
      <c r="C19" s="12"/>
      <c r="D19" s="24" t="s">
        <v>61</v>
      </c>
      <c r="E19" s="13"/>
    </row>
    <row r="20" customFormat="false" ht="20.25" hidden="false" customHeight="true" outlineLevel="0" collapsed="false">
      <c r="A20" s="14" t="s">
        <v>26</v>
      </c>
      <c r="B20" s="12" t="n">
        <f aca="false">65+4.08+350+100+150+400+15.2+50</f>
        <v>1134.28</v>
      </c>
      <c r="C20" s="12"/>
      <c r="D20" s="24" t="s">
        <v>62</v>
      </c>
      <c r="E20" s="13"/>
    </row>
    <row r="21" customFormat="false" ht="20.25" hidden="false" customHeight="true" outlineLevel="0" collapsed="false">
      <c r="A21" s="11" t="s">
        <v>28</v>
      </c>
      <c r="B21" s="12" t="n">
        <f aca="false">22.5+4.08+50+50+2567.6071+9121.59375+600</f>
        <v>12415.78085</v>
      </c>
      <c r="C21" s="12"/>
      <c r="D21" s="24" t="s">
        <v>63</v>
      </c>
      <c r="E21" s="13"/>
    </row>
    <row r="22" customFormat="false" ht="20.25" hidden="false" customHeight="true" outlineLevel="0" collapsed="false">
      <c r="A22" s="11" t="s">
        <v>30</v>
      </c>
      <c r="B22" s="12" t="n">
        <f aca="false">20.5+4.08+50+200+125+10+50+100+50+500+220.8</f>
        <v>1330.38</v>
      </c>
      <c r="C22" s="12"/>
      <c r="D22" s="24" t="s">
        <v>64</v>
      </c>
      <c r="E22" s="13"/>
    </row>
    <row r="23" customFormat="false" ht="20.25" hidden="false" customHeight="true" outlineLevel="0" collapsed="false">
      <c r="A23" s="11" t="s">
        <v>32</v>
      </c>
      <c r="B23" s="12" t="n">
        <f aca="false">18+4.08+360.54268+350+80+100+15.2+50+1000+2800+1800</f>
        <v>6577.82268</v>
      </c>
      <c r="C23" s="12"/>
      <c r="D23" s="24" t="s">
        <v>65</v>
      </c>
      <c r="E23" s="13"/>
    </row>
    <row r="24" customFormat="false" ht="20.25" hidden="false" customHeight="true" outlineLevel="0" collapsed="false">
      <c r="A24" s="11" t="s">
        <v>34</v>
      </c>
      <c r="B24" s="12" t="n">
        <f aca="false">15+5000+4.08+400+8000+1588.44073+5+50+300+562.48+200+1800+200+602.04317-13000</f>
        <v>5727.0439</v>
      </c>
      <c r="C24" s="12" t="n">
        <v>16000</v>
      </c>
      <c r="D24" s="24" t="s">
        <v>66</v>
      </c>
      <c r="E24" s="13"/>
    </row>
    <row r="25" customFormat="false" ht="20.25" hidden="false" customHeight="true" outlineLevel="0" collapsed="false">
      <c r="A25" s="11" t="s">
        <v>36</v>
      </c>
      <c r="B25" s="12" t="n">
        <f aca="false">32.5+5000+4.08+276.89709+508.62829+150+1600+10.2+495+50+150+500+1701.5813+3450+100+50+7840.9437+6400+3752.142-6400+1653.11351+700+300</f>
        <v>28325.08589</v>
      </c>
      <c r="C25" s="12"/>
      <c r="D25" s="24" t="s">
        <v>67</v>
      </c>
      <c r="E25" s="13"/>
    </row>
    <row r="26" customFormat="false" ht="20.25" hidden="false" customHeight="true" outlineLevel="0" collapsed="false">
      <c r="A26" s="11" t="s">
        <v>38</v>
      </c>
      <c r="B26" s="12" t="n">
        <f aca="false">24.5+4.08+350+150+75+25.4+50+137.876+100+2163.093+289.98861+3418.789</f>
        <v>6788.72661</v>
      </c>
      <c r="C26" s="12"/>
      <c r="D26" s="24" t="s">
        <v>68</v>
      </c>
      <c r="E26" s="13"/>
    </row>
    <row r="27" customFormat="false" ht="20.25" hidden="false" customHeight="true" outlineLevel="0" collapsed="false">
      <c r="A27" s="11" t="s">
        <v>40</v>
      </c>
      <c r="B27" s="12" t="n">
        <f aca="false">18+4.08+150+50+520+1100+15+800</f>
        <v>2657.08</v>
      </c>
      <c r="C27" s="12"/>
      <c r="D27" s="24" t="s">
        <v>69</v>
      </c>
      <c r="E27" s="13"/>
    </row>
    <row r="28" customFormat="false" ht="20.25" hidden="false" customHeight="true" outlineLevel="0" collapsed="false">
      <c r="A28" s="11" t="s">
        <v>42</v>
      </c>
      <c r="B28" s="12" t="n">
        <f aca="false">25.5+3789+4.08+400+380+120+50+100+10+50+939+100+350+1463.05+599.57+74.78821</f>
        <v>8454.98821</v>
      </c>
      <c r="C28" s="12"/>
      <c r="D28" s="24" t="s">
        <v>70</v>
      </c>
      <c r="E28" s="13"/>
    </row>
    <row r="29" customFormat="false" ht="20.25" hidden="false" customHeight="true" outlineLevel="0" collapsed="false">
      <c r="A29" s="11" t="s">
        <v>44</v>
      </c>
      <c r="B29" s="12" t="n">
        <f aca="false">21.5+4.08+7.5+50+50+1800</f>
        <v>1933.08</v>
      </c>
      <c r="C29" s="12"/>
      <c r="D29" s="24" t="s">
        <v>71</v>
      </c>
      <c r="E29" s="13"/>
    </row>
    <row r="30" customFormat="false" ht="20.25" hidden="false" customHeight="true" outlineLevel="0" collapsed="false">
      <c r="A30" s="11" t="s">
        <v>46</v>
      </c>
      <c r="B30" s="12" t="n">
        <f aca="false">48.5+4.08+13790.39+400+150+150+2126.71619+528+10+50+480+452.63606+79.8+4550+136.54033</f>
        <v>22956.66258</v>
      </c>
      <c r="C30" s="12"/>
      <c r="D30" s="24" t="s">
        <v>72</v>
      </c>
      <c r="E30" s="13"/>
    </row>
    <row r="31" customFormat="false" ht="20.25" hidden="false" customHeight="true" outlineLevel="0" collapsed="false">
      <c r="A31" s="16" t="s">
        <v>48</v>
      </c>
      <c r="B31" s="12" t="n">
        <f aca="false">14+4.08+180+500+150+410+150+35.8+50+700+10000+350+1090+1503.8-600-126+20000</f>
        <v>34411.68</v>
      </c>
      <c r="C31" s="12"/>
      <c r="D31" s="24" t="s">
        <v>73</v>
      </c>
      <c r="E31" s="13"/>
    </row>
    <row r="32" customFormat="false" ht="20.25" hidden="false" customHeight="true" outlineLevel="0" collapsed="false">
      <c r="E32" s="13"/>
    </row>
    <row r="33" customFormat="false" ht="20.25" hidden="false" customHeight="true" outlineLevel="0" collapsed="false">
      <c r="A33" s="17"/>
      <c r="B33" s="18"/>
      <c r="E33" s="13"/>
    </row>
    <row r="34" customFormat="false" ht="20.25" hidden="false" customHeight="true" outlineLevel="0" collapsed="false">
      <c r="B34" s="13"/>
      <c r="C34" s="13"/>
      <c r="E34" s="13"/>
    </row>
  </sheetData>
  <mergeCells count="8">
    <mergeCell ref="B1:C1"/>
    <mergeCell ref="A2:C2"/>
    <mergeCell ref="A3:C3"/>
    <mergeCell ref="A4:C4"/>
    <mergeCell ref="B6:C6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9.41"/>
    <col collapsed="false" customWidth="true" hidden="false" outlineLevel="0" max="3" min="3" style="0" width="19.85"/>
    <col collapsed="false" customWidth="true" hidden="true" outlineLevel="0" max="4" min="4" style="0" width="255.56"/>
    <col collapsed="false" customWidth="true" hidden="true" outlineLevel="0" max="5" min="5" style="0" width="5.85"/>
  </cols>
  <sheetData>
    <row r="1" customFormat="false" ht="12.75" hidden="false" customHeight="false" outlineLevel="0" collapsed="false">
      <c r="C1" s="1" t="s">
        <v>0</v>
      </c>
    </row>
    <row r="2" customFormat="false" ht="13.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3.7" hidden="false" customHeight="tru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 t="s">
        <v>74</v>
      </c>
    </row>
    <row r="7" customFormat="false" ht="81.75" hidden="false" customHeight="true" outlineLevel="0" collapsed="false">
      <c r="A7" s="4" t="s">
        <v>75</v>
      </c>
      <c r="B7" s="4"/>
      <c r="C7" s="4"/>
    </row>
    <row r="8" customFormat="false" ht="44.1" hidden="false" customHeight="true" outlineLevel="0" collapsed="false">
      <c r="A8" s="5"/>
      <c r="B8" s="5"/>
      <c r="C8" s="6" t="s">
        <v>6</v>
      </c>
    </row>
    <row r="9" customFormat="false" ht="22.5" hidden="false" customHeight="true" outlineLevel="0" collapsed="false">
      <c r="A9" s="7" t="s">
        <v>7</v>
      </c>
      <c r="B9" s="7" t="s">
        <v>8</v>
      </c>
      <c r="C9" s="7"/>
    </row>
    <row r="10" customFormat="false" ht="25.9" hidden="false" customHeight="true" outlineLevel="0" collapsed="false">
      <c r="A10" s="7"/>
      <c r="B10" s="25" t="s">
        <v>52</v>
      </c>
      <c r="C10" s="25" t="s">
        <v>53</v>
      </c>
    </row>
    <row r="11" customFormat="false" ht="15.75" hidden="false" customHeight="false" outlineLevel="0" collapsed="false">
      <c r="A11" s="8" t="s">
        <v>9</v>
      </c>
      <c r="B11" s="9" t="n">
        <f aca="false">SUM(B12:B31)</f>
        <v>160890.09476</v>
      </c>
      <c r="C11" s="9" t="n">
        <f aca="false">SUM(C12:C31)</f>
        <v>28000</v>
      </c>
      <c r="D11" s="26"/>
      <c r="E11" s="27" t="n">
        <f aca="false">+'2'!C11</f>
        <v>16000</v>
      </c>
    </row>
    <row r="12" customFormat="false" ht="15.75" hidden="false" customHeight="false" outlineLevel="0" collapsed="false">
      <c r="A12" s="11" t="s">
        <v>10</v>
      </c>
      <c r="B12" s="12" t="n">
        <v>151</v>
      </c>
      <c r="C12" s="12"/>
      <c r="D12" s="0" t="s">
        <v>76</v>
      </c>
      <c r="E12" s="13"/>
    </row>
    <row r="13" customFormat="false" ht="15.75" hidden="true" customHeight="false" outlineLevel="0" collapsed="false">
      <c r="A13" s="11" t="s">
        <v>12</v>
      </c>
      <c r="B13" s="12"/>
      <c r="C13" s="12"/>
    </row>
    <row r="14" customFormat="false" ht="15.75" hidden="false" customHeight="false" outlineLevel="0" collapsed="false">
      <c r="A14" s="11" t="s">
        <v>14</v>
      </c>
      <c r="B14" s="12" t="n">
        <f aca="false">40+12975.51828</f>
        <v>13015.51828</v>
      </c>
      <c r="C14" s="12"/>
      <c r="D14" s="0" t="s">
        <v>77</v>
      </c>
    </row>
    <row r="15" customFormat="false" ht="15.75" hidden="false" customHeight="false" outlineLevel="0" collapsed="false">
      <c r="A15" s="11" t="s">
        <v>16</v>
      </c>
      <c r="B15" s="12" t="n">
        <f aca="false">1650+1400+1600+500</f>
        <v>5150</v>
      </c>
      <c r="C15" s="12"/>
      <c r="D15" s="0" t="s">
        <v>78</v>
      </c>
      <c r="E15" s="13"/>
    </row>
    <row r="16" customFormat="false" ht="15.75" hidden="false" customHeight="false" outlineLevel="0" collapsed="false">
      <c r="A16" s="11" t="s">
        <v>18</v>
      </c>
      <c r="B16" s="12" t="n">
        <v>138</v>
      </c>
      <c r="C16" s="12"/>
      <c r="D16" s="0" t="s">
        <v>79</v>
      </c>
      <c r="E16" s="13"/>
    </row>
    <row r="17" customFormat="false" ht="15.75" hidden="false" customHeight="false" outlineLevel="0" collapsed="false">
      <c r="A17" s="11" t="s">
        <v>20</v>
      </c>
      <c r="B17" s="12" t="n">
        <f aca="false">11741.23+2475.72</f>
        <v>14216.95</v>
      </c>
      <c r="C17" s="12"/>
      <c r="D17" s="0" t="s">
        <v>80</v>
      </c>
      <c r="E17" s="13"/>
    </row>
    <row r="18" customFormat="false" ht="15.75" hidden="false" customHeight="false" outlineLevel="0" collapsed="false">
      <c r="A18" s="11" t="s">
        <v>22</v>
      </c>
      <c r="B18" s="12" t="n">
        <v>6746.02</v>
      </c>
      <c r="C18" s="28" t="n">
        <v>28000</v>
      </c>
      <c r="D18" s="0" t="s">
        <v>81</v>
      </c>
      <c r="E18" s="13"/>
    </row>
    <row r="19" customFormat="false" ht="15.75" hidden="false" customHeight="false" outlineLevel="0" collapsed="false">
      <c r="A19" s="11" t="s">
        <v>24</v>
      </c>
      <c r="B19" s="12" t="n">
        <f aca="false">6853.1+1314.05</f>
        <v>8167.15</v>
      </c>
      <c r="C19" s="12"/>
      <c r="D19" s="0" t="s">
        <v>82</v>
      </c>
      <c r="E19" s="13"/>
    </row>
    <row r="20" customFormat="false" ht="15.75" hidden="false" customHeight="false" outlineLevel="0" collapsed="false">
      <c r="A20" s="14" t="s">
        <v>26</v>
      </c>
      <c r="B20" s="12" t="n">
        <f aca="false">500+205</f>
        <v>705</v>
      </c>
      <c r="C20" s="12"/>
      <c r="D20" s="0" t="s">
        <v>83</v>
      </c>
      <c r="E20" s="13"/>
    </row>
    <row r="21" customFormat="false" ht="15.75" hidden="false" customHeight="false" outlineLevel="0" collapsed="false">
      <c r="A21" s="11" t="s">
        <v>28</v>
      </c>
      <c r="B21" s="12" t="n">
        <f aca="false">143+3400+1621.4</f>
        <v>5164.4</v>
      </c>
      <c r="C21" s="12"/>
      <c r="D21" s="0" t="s">
        <v>84</v>
      </c>
      <c r="E21" s="13"/>
    </row>
    <row r="22" customFormat="false" ht="15.75" hidden="false" customHeight="false" outlineLevel="0" collapsed="false">
      <c r="A22" s="11" t="s">
        <v>30</v>
      </c>
      <c r="B22" s="12" t="n">
        <f aca="false">22+405+44.88+590+590+376.27223+1500</f>
        <v>3528.15223</v>
      </c>
      <c r="C22" s="12"/>
      <c r="D22" s="0" t="s">
        <v>85</v>
      </c>
      <c r="E22" s="13"/>
    </row>
    <row r="23" customFormat="false" ht="15.75" hidden="false" customHeight="false" outlineLevel="0" collapsed="false">
      <c r="A23" s="11" t="s">
        <v>32</v>
      </c>
      <c r="B23" s="12" t="n">
        <f aca="false">3800+2303.20125</f>
        <v>6103.20125</v>
      </c>
      <c r="C23" s="12"/>
      <c r="D23" s="0" t="s">
        <v>86</v>
      </c>
      <c r="E23" s="13"/>
    </row>
    <row r="24" customFormat="false" ht="15.75" hidden="false" customHeight="false" outlineLevel="0" collapsed="false">
      <c r="A24" s="11" t="s">
        <v>34</v>
      </c>
      <c r="B24" s="12" t="n">
        <v>60</v>
      </c>
      <c r="C24" s="12"/>
      <c r="D24" s="0" t="s">
        <v>87</v>
      </c>
      <c r="E24" s="13"/>
    </row>
    <row r="25" customFormat="false" ht="15.75" hidden="false" customHeight="false" outlineLevel="0" collapsed="false">
      <c r="A25" s="11" t="s">
        <v>36</v>
      </c>
      <c r="B25" s="12" t="n">
        <f aca="false">328+350+626+831+1400+6500+9864+889.47246+450+400+9454.75702-300</f>
        <v>30793.22948</v>
      </c>
      <c r="C25" s="12"/>
      <c r="D25" s="0" t="s">
        <v>88</v>
      </c>
      <c r="E25" s="13"/>
    </row>
    <row r="26" customFormat="false" ht="15.75" hidden="false" customHeight="false" outlineLevel="0" collapsed="false">
      <c r="A26" s="11" t="s">
        <v>38</v>
      </c>
      <c r="B26" s="12" t="n">
        <f aca="false">2200+1600+8446.41+5000+9600</f>
        <v>26846.41</v>
      </c>
      <c r="C26" s="12"/>
      <c r="D26" s="0" t="s">
        <v>89</v>
      </c>
      <c r="E26" s="13"/>
    </row>
    <row r="27" customFormat="false" ht="15.75" hidden="false" customHeight="false" outlineLevel="0" collapsed="false">
      <c r="A27" s="11" t="s">
        <v>40</v>
      </c>
      <c r="B27" s="12" t="n">
        <v>3100</v>
      </c>
      <c r="C27" s="12"/>
      <c r="D27" s="0" t="s">
        <v>90</v>
      </c>
      <c r="E27" s="13"/>
    </row>
    <row r="28" customFormat="false" ht="15.75" hidden="false" customHeight="false" outlineLevel="0" collapsed="false">
      <c r="A28" s="11" t="s">
        <v>42</v>
      </c>
      <c r="B28" s="12" t="n">
        <f aca="false">1474+806+931.48+1200</f>
        <v>4411.48</v>
      </c>
      <c r="C28" s="12"/>
      <c r="D28" s="29" t="s">
        <v>91</v>
      </c>
      <c r="E28" s="30"/>
      <c r="F28" s="15"/>
      <c r="G28" s="15"/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A29" s="11" t="s">
        <v>44</v>
      </c>
      <c r="B29" s="12" t="n">
        <v>3000</v>
      </c>
      <c r="C29" s="12"/>
      <c r="D29" s="0" t="s">
        <v>92</v>
      </c>
      <c r="E29" s="13"/>
    </row>
    <row r="30" customFormat="false" ht="15.75" hidden="false" customHeight="false" outlineLevel="0" collapsed="false">
      <c r="A30" s="11" t="s">
        <v>46</v>
      </c>
      <c r="B30" s="12" t="n">
        <f aca="false">650+2583.66+1074.16+448+14682.32+599+3682.91352</f>
        <v>23720.05352</v>
      </c>
      <c r="C30" s="12"/>
      <c r="D30" s="0" t="s">
        <v>93</v>
      </c>
      <c r="E30" s="13"/>
    </row>
    <row r="31" customFormat="false" ht="15.75" hidden="false" customHeight="false" outlineLevel="0" collapsed="false">
      <c r="A31" s="16" t="s">
        <v>48</v>
      </c>
      <c r="B31" s="12" t="n">
        <f aca="false">1900+573.45+3400.08</f>
        <v>5873.53</v>
      </c>
      <c r="C31" s="12"/>
      <c r="D31" s="0" t="s">
        <v>94</v>
      </c>
      <c r="E31" s="13"/>
    </row>
    <row r="32" customFormat="false" ht="16.35" hidden="false" customHeight="true" outlineLevel="0" collapsed="false">
      <c r="E32" s="13"/>
    </row>
    <row r="33" customFormat="false" ht="15.75" hidden="false" customHeight="false" outlineLevel="0" collapsed="false">
      <c r="A33" s="17"/>
      <c r="B33" s="17"/>
      <c r="C33" s="18"/>
      <c r="E33" s="13"/>
    </row>
    <row r="34" customFormat="false" ht="12.75" hidden="false" customHeight="false" outlineLevel="0" collapsed="false">
      <c r="C34" s="13"/>
      <c r="E34" s="13"/>
    </row>
  </sheetData>
  <mergeCells count="6">
    <mergeCell ref="A2:C2"/>
    <mergeCell ref="A3:C3"/>
    <mergeCell ref="A4:C4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Maxim Volkov</cp:lastModifiedBy>
  <cp:lastPrinted>2023-10-23T02:24:39Z</cp:lastPrinted>
  <dcterms:modified xsi:type="dcterms:W3CDTF">2023-11-25T06:59:49Z</dcterms:modified>
  <cp:revision>0</cp:revision>
  <dc:subject/>
  <dc:title/>
</cp:coreProperties>
</file>